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_x0005__x0016__x0007__x0002_Mac OS X        _x0002_	2_x0006_•_x0002__x0006_ÇATTR_x0006_Ç_x0001__x0004__x0005_Ã_x0003__x0001__x0004__x0010__x001a_com.apple.lastuseddate#PS_x0001__x0014__x0005_y7com.apple.metadata:kMDLabel_wbkn7jkqy434vfysg2s273y4ra_x0006_:_x0015_com.apple.quarantine5øÏgD¸ã_x0018_ò°à</t>
  </si>
  <si>
    <t xml:space="preserve">_x0008_ªˆx™yé°C¯ª¯9v</t>
  </si>
  <si>
    <t xml:space="preserve">_x0006_3¶G\€Özp«ºÙ@Æ(_x000c_ ïw_x0011__x0006_Z¯ÈmPZŽœqóÆ_x001c_‰ÓE_x001e_œ_x0003_Ó=‚*î_x0012_G_x0012_*</t>
  </si>
  <si>
    <t xml:space="preserve">#±^óh|›æ._x0011_FKõý¾_x0013_‘ˆµ_x0004_k_x0012__x0002_¿¯r±ˆD.Tû½G]7A_x0001_+_x0003_Ž÷_x0008_GS¦Æ)ä#2à´Ñ«sT;Ðßp™ò—3A_x001f_FÐý_x001e__x0002_Ö`ì¯"_x000e_ÌÁ_x000e_ëC_x0014_·_x0006_9‰_x001a_‹.3Af·î4È0L:ß0Ês¶_x0005_Î_x0007_YkŒØVµÎG_x001b_4Q</t>
  </si>
  <si>
    <t xml:space="preserve">õQY™_x001c_AÄ_x0005_µ_x001e_B÷ÃæÑì	4i_x001b_3æœHÉl•¤OW</t>
  </si>
  <si>
    <t xml:space="preserve">_x0016_M£;‘.c½‹no¤I/._x0013_Ä([ÌÔÎ_x0016_Ðô_x0003_ïõû9ÚO-a;„{</t>
  </si>
  <si>
    <t xml:space="preserve">³_x000c_ÝéÀr?=ý“RàXTT|ÏÖÎ†2_x0007_®ƒþÔ#	_x0003_íkƒÕ°X[4ú—·¿_x0015_ü_x0014_ÓC½èÁ ÒºÞ»XÂv¶Žt_x0014__x0006_wò_x000c_Ußæ_x001b__x0006_*‹È7M´K»_x0016__x0001_Ãm¥)Òy5Ì_x001e_b{3;ßj!PÉ7`ÎÆ!Ä5÷_x0006_¿Î¯~Öœí–]³»Ó~ AÁ_x000e__x0019_³Åk‰xbO_x0002_ùE_x0015__x0014_(&lt;hªü/\¸0ètÎ_x001f_72~_x0001_ç7o¶u1*×_x001a_¦ª´¹eòëîåçŸoÐ</t>
  </si>
  <si>
    <t xml:space="preserve"> -ÀIé³0_x0018_'_x0016_Šã_x000c_²vùèañ[_x001d_7•)_x001f_B·Hø¨R_x0003_t¤_x0004_Qæ:÷/½¶t\ziÜ3129•Èp2oœ_x000e_¯ Ì_x0012_oÈUBˆLÐ¡V_x0010__x0018_¸_x001b_úÎî_x001f_Ü„ý</t>
  </si>
  <si>
    <t xml:space="preserve">—Xdþ|ªN_x0006_)é6?n}ñK^_x001e_0ÕÓ…u‘B6k&gt;÷Ïí4_x0011_Ê@Ò.`_x001f_•‰_x001d__x001c_™_x0017_Í¿_x0002_šm	|O_x0018_•…æD!cž\_x0007_Õ_x0013_ÁätÞöî‚~8}O_x0008_Ë_x0001_ìH!ÕG_x0004_u_x000c_¢q7é³Šìôk„¡­àg¯Æ°Ö¡¤]_x001d_®qCë0Ÿ_x0001_‹ç¾¦)_x000e_Q</t>
  </si>
  <si>
    <t xml:space="preserve">úDå_x0011_QÖc_x000b_{qó†oI@_x000e_™'hìyl&lt;kn%S…a_x001b_áÕÕ/cÀ´ZÖÞN^ÅD¹H$m ˜áëë_x0006_¢‹ú_x0002_:ÀWÚè‰†Ì£_x0011_s¥Å•å%™4×á¨Ed.ºFÐ£iY’v+_x000c___x0015_¼IÿÔq:Ô_x001d_êŽËgu_x0016_~•þ:Ñæ{°@&gt;_x0012_ÔI@Pú)_x000b_Éª¯c+¡8R‡_x001d_D;rã–lÞ€lPDÛ”¡cÀùëß&gt;=ƒRp_x0007_§¢áÒe"_x0008__x0006_Yp³ÎÅ;)Êühª´£_x0017_äø_x0011_9¬£®c2c$vAÄf‡_x000f__x0010_((.µ¨m=_x0013_—'_x001f_</t>
  </si>
  <si>
    <t xml:space="preserve">óälùë«Vº¤88Á–voáäÒzø_x001f_‡ _x000b_	8`%zÔ_x0011_`æJCD_x0019_â{©O÷çcîB˜\_x001d_‘1&lt;Ý%U;]}mþìÍÐÂ ×¢Ò_x000f_8_x0004_j›_x0012_"€îk™Ž³qpaàj·é{_x0010_¸_x0003_kxöN’</t>
  </si>
  <si>
    <t xml:space="preserve">éÚ›«¡?Vé*_x0006__x0006_£eÍ_x0014_Î_x0007_Zû_x0005_YŒ…¸œ_x000e_ìAÁ¦Å¶‚§';¯sþ¸€•^ÏýÜÒÈÐ_x0018__x001a_Ø|</t>
  </si>
  <si>
    <t xml:space="preserve">¡_x001f__x0008_’_x0003_ò_x0016_MxðsØÓÙéœÒ·‚UltR&gt;zŠ|ÐÑ]˜&amp;V™_x0003_ûqèFy¸ð_x0007__x001d_×ðãß ì¯IÚgÚPˆ2OÄbéƒh§UÃsFú_x0014_CUŒ_x0002_Î¦å”¼…_x001f_|_x001f_._x0013_*/×®_x001b__x000f__x0012_Â‡%</t>
  </si>
  <si>
    <t xml:space="preserve">HµG*iôÒ¥û‘;85`Šœ-›3zèRjÂ‰ƒ2Ñã&amp;Õ_x0013_·?Üù_x0015_B©Ã&gt;’´û6.7@…•ŸQ¾)®i_x0013_WÅ/&lt;Áù_x001a_Éó–U_x0011_ªÜKŠ³È°‡y¥Q_x001e_–0Dëa_x0010_ž@_x000e_IdQÙ€Í8=ƒ‡kPì_x001b_îe5Ÿù§-[óÛDLƒ_x0010_G+Ò°¹_x0018_=×ÊøºÄ_x001a_|º7&lt;»”Ø_x0011_i ‹êæît_x0016_à:·rj~_x000b__x0016_Ùy^…nÛ"’ÁÛâ¬½zØ_x0013_Ÿ_x000e__{ÁÈ|_x0017_Ì˜u€ïÓn7|ó»AÉ`_x0003_à¼_x001e_ŠŒ\¥S_x0005_1P¿_x0006_LHüq/0083;67cff834;Mail;595EA5A6-97BE-4261-AE03-8E0408DB08F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8.18"/>
    <col collapsed="false" customWidth="true" hidden="false" outlineLevel="0" max="2" min="2" style="0" width="109.09"/>
    <col collapsed="false" customWidth="true" hidden="false" outlineLevel="0" max="3" min="3" style="0" width="48.59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e">
        <f aca="false">r‚î¼^n×~øÈ1MmX_x0011_„M”é°|_x000b__x001a_–=û	_x001d_ÏÝ_x0015_eÎSáz_x0007_r1¯»Ie</f>
        <v>#N/A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</row>
    <row r="7" customFormat="false" ht="12.8" hidden="false" customHeight="false" outlineLevel="0" collapsed="false">
      <c r="A7" s="0" t="s">
        <v>9</v>
      </c>
      <c r="B7" s="0" t="s">
        <v>10</v>
      </c>
      <c r="C7" s="0" t="s">
        <v>11</v>
      </c>
    </row>
    <row r="8" customFormat="false" ht="12.8" hidden="false" customHeight="false" outlineLevel="0" collapsed="false">
      <c r="A8" s="0" t="s">
        <v>12</v>
      </c>
    </row>
    <row r="9" customFormat="false" ht="12.8" hidden="false" customHeight="false" outlineLevel="0" collapsed="false">
      <c r="A9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